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5.6(contd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TABLE 5.6 (contd.)</t>
  </si>
  <si>
    <t xml:space="preserve">TOTAL MONTHLY RAINFALL AT EXISTING STATIONS IN EACH DZONGKHAG, BHUTAN,  2006</t>
  </si>
  <si>
    <t xml:space="preserve">(Millimeters)</t>
  </si>
  <si>
    <t xml:space="preserve">Dzongkhag and</t>
  </si>
  <si>
    <t xml:space="preserve">        Month</t>
  </si>
  <si>
    <t xml:space="preserve">Total</t>
  </si>
  <si>
    <t xml:space="preserve"> station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rain fall</t>
  </si>
  <si>
    <t xml:space="preserve">Thimphu</t>
  </si>
  <si>
    <t xml:space="preserve">   Gidakom</t>
  </si>
  <si>
    <t xml:space="preserve">   Simtokha</t>
  </si>
  <si>
    <t xml:space="preserve">   MTI Complex</t>
  </si>
  <si>
    <t xml:space="preserve">   Dochula</t>
  </si>
  <si>
    <t xml:space="preserve">Sarpang</t>
  </si>
  <si>
    <t xml:space="preserve">    Surey</t>
  </si>
  <si>
    <t xml:space="preserve">    Bhur</t>
  </si>
  <si>
    <t xml:space="preserve">    Sarpang</t>
  </si>
  <si>
    <t xml:space="preserve">Trashigang</t>
  </si>
  <si>
    <t xml:space="preserve">    Chazam</t>
  </si>
  <si>
    <t xml:space="preserve">   Kanglung</t>
  </si>
  <si>
    <t xml:space="preserve">   Khaling</t>
  </si>
  <si>
    <t xml:space="preserve">   Radhi</t>
  </si>
  <si>
    <t xml:space="preserve">   Thrimshing</t>
  </si>
  <si>
    <t xml:space="preserve">   Wamrong</t>
  </si>
  <si>
    <t xml:space="preserve">Tashi Yangtse</t>
  </si>
  <si>
    <t xml:space="preserve">   Tashi Yangtse</t>
  </si>
  <si>
    <t xml:space="preserve">   Yallang</t>
  </si>
  <si>
    <t xml:space="preserve">Trongsa</t>
  </si>
  <si>
    <t xml:space="preserve">   Bjizam</t>
  </si>
  <si>
    <t xml:space="preserve">   Kuengarabten</t>
  </si>
  <si>
    <t xml:space="preserve">   Langthel</t>
  </si>
  <si>
    <t xml:space="preserve">   Chendepji</t>
  </si>
  <si>
    <t xml:space="preserve">   Trongsa</t>
  </si>
  <si>
    <t xml:space="preserve">Tsirang</t>
  </si>
  <si>
    <t xml:space="preserve">   Damphu</t>
  </si>
  <si>
    <t xml:space="preserve">   Sunkosh Dobani</t>
  </si>
  <si>
    <t xml:space="preserve">Wangdue</t>
  </si>
  <si>
    <t xml:space="preserve">Wangdue (RNRRC)</t>
  </si>
  <si>
    <t xml:space="preserve">   Nobding</t>
  </si>
  <si>
    <t xml:space="preserve">   Phobjikha</t>
  </si>
  <si>
    <t xml:space="preserve">   Samtengang</t>
  </si>
  <si>
    <t xml:space="preserve">Zhemgang</t>
  </si>
  <si>
    <t xml:space="preserve">   Buli</t>
  </si>
  <si>
    <t xml:space="preserve">   Yebilaptsa</t>
  </si>
  <si>
    <t xml:space="preserve">   Zhemgang</t>
  </si>
  <si>
    <t xml:space="preserve">Source: Metrology Section, Department of Energy, MTI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.0_);\(#,##0.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8"/>
      <name val="Book Antiqua"/>
      <family val="1"/>
    </font>
    <font>
      <sz val="9"/>
      <name val="Times New Roman"/>
      <family val="1"/>
    </font>
    <font>
      <sz val="10"/>
      <name val="Book Antiqua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  <font>
      <sz val="9"/>
      <color rgb="FFFF0000"/>
      <name val="Book Antiqua"/>
      <family val="1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6.7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2" customFormat="true" ht="15" hidden="false" customHeight="false" outlineLevel="0" collapsed="false">
      <c r="A1" s="2" t="s">
        <v>0</v>
      </c>
    </row>
    <row r="2" s="6" customFormat="true" ht="12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9" customFormat="true" ht="12.75" hidden="false" customHeight="true" outlineLevel="0" collapsed="false">
      <c r="A3" s="7"/>
      <c r="B3" s="8"/>
      <c r="C3" s="8"/>
      <c r="D3" s="8"/>
      <c r="E3" s="8"/>
      <c r="F3" s="8"/>
      <c r="I3" s="8"/>
      <c r="J3" s="8"/>
      <c r="K3" s="8"/>
      <c r="L3" s="8"/>
      <c r="M3" s="8"/>
      <c r="N3" s="8" t="s">
        <v>2</v>
      </c>
      <c r="O3" s="10"/>
    </row>
    <row r="4" s="9" customFormat="true" ht="12.75" hidden="false" customHeight="true" outlineLevel="0" collapsed="false">
      <c r="A4" s="11" t="s">
        <v>3</v>
      </c>
      <c r="B4" s="12"/>
      <c r="C4" s="12"/>
      <c r="D4" s="12"/>
      <c r="E4" s="12"/>
      <c r="F4" s="13" t="s">
        <v>4</v>
      </c>
      <c r="G4" s="12"/>
      <c r="H4" s="12"/>
      <c r="I4" s="12"/>
      <c r="J4" s="12"/>
      <c r="K4" s="12"/>
      <c r="L4" s="12"/>
      <c r="M4" s="12"/>
      <c r="N4" s="11" t="s">
        <v>5</v>
      </c>
      <c r="O4" s="10"/>
    </row>
    <row r="5" s="9" customFormat="true" ht="12.75" hidden="false" customHeight="true" outlineLevel="0" collapsed="false">
      <c r="A5" s="14" t="s">
        <v>6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  <c r="I5" s="14" t="s">
        <v>14</v>
      </c>
      <c r="J5" s="14" t="s">
        <v>15</v>
      </c>
      <c r="K5" s="14" t="s">
        <v>16</v>
      </c>
      <c r="L5" s="14" t="s">
        <v>17</v>
      </c>
      <c r="M5" s="14" t="s">
        <v>18</v>
      </c>
      <c r="N5" s="15" t="s">
        <v>19</v>
      </c>
      <c r="O5" s="10"/>
    </row>
    <row r="6" customFormat="false" ht="13.5" hidden="false" customHeight="false" outlineLevel="0" collapsed="false">
      <c r="A6" s="16" t="s">
        <v>2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3.5" hidden="false" customHeight="false" outlineLevel="0" collapsed="false">
      <c r="A7" s="16" t="s">
        <v>21</v>
      </c>
      <c r="B7" s="18" t="n">
        <v>0</v>
      </c>
      <c r="C7" s="18" t="n">
        <v>1.6</v>
      </c>
      <c r="D7" s="18" t="n">
        <v>18</v>
      </c>
      <c r="E7" s="18" t="n">
        <v>27.5</v>
      </c>
      <c r="F7" s="18" t="n">
        <v>29.5</v>
      </c>
      <c r="G7" s="18" t="n">
        <v>18.8</v>
      </c>
      <c r="H7" s="18" t="n">
        <v>160.6</v>
      </c>
      <c r="I7" s="18" t="n">
        <v>126.6</v>
      </c>
      <c r="J7" s="18" t="n">
        <v>58.9</v>
      </c>
      <c r="K7" s="18" t="n">
        <v>25.9</v>
      </c>
      <c r="L7" s="18" t="n">
        <v>7.9</v>
      </c>
      <c r="M7" s="18" t="n">
        <v>2.3</v>
      </c>
      <c r="N7" s="18" t="n">
        <f aca="false">SUM(B7:M7)</f>
        <v>477.6</v>
      </c>
    </row>
    <row r="8" customFormat="false" ht="13.5" hidden="false" customHeight="false" outlineLevel="0" collapsed="false">
      <c r="A8" s="16" t="s">
        <v>22</v>
      </c>
      <c r="B8" s="18" t="n">
        <v>0</v>
      </c>
      <c r="C8" s="18" t="n">
        <v>0</v>
      </c>
      <c r="D8" s="18" t="n">
        <v>15.8</v>
      </c>
      <c r="E8" s="18" t="n">
        <v>41.1</v>
      </c>
      <c r="F8" s="18" t="n">
        <v>56</v>
      </c>
      <c r="G8" s="18" t="n">
        <v>24.6</v>
      </c>
      <c r="H8" s="18" t="n">
        <v>147.4</v>
      </c>
      <c r="I8" s="18" t="n">
        <v>122.7</v>
      </c>
      <c r="J8" s="18" t="n">
        <v>70.8</v>
      </c>
      <c r="K8" s="18" t="n">
        <v>19.1</v>
      </c>
      <c r="L8" s="18" t="n">
        <v>10</v>
      </c>
      <c r="M8" s="18" t="n">
        <v>2.1</v>
      </c>
      <c r="N8" s="18" t="n">
        <f aca="false">SUM(B8:M8)</f>
        <v>509.6</v>
      </c>
    </row>
    <row r="9" customFormat="false" ht="13.5" hidden="false" customHeight="false" outlineLevel="0" collapsed="false">
      <c r="A9" s="16" t="s">
        <v>23</v>
      </c>
      <c r="B9" s="18" t="n">
        <v>0</v>
      </c>
      <c r="C9" s="18" t="n">
        <v>0</v>
      </c>
      <c r="D9" s="18" t="n">
        <v>15.1</v>
      </c>
      <c r="E9" s="18" t="n">
        <v>70.7</v>
      </c>
      <c r="F9" s="18" t="n">
        <v>56.4</v>
      </c>
      <c r="G9" s="18" t="n">
        <v>38</v>
      </c>
      <c r="H9" s="18" t="n">
        <v>229.7</v>
      </c>
      <c r="I9" s="18" t="n">
        <v>177.6</v>
      </c>
      <c r="J9" s="18" t="n">
        <v>64.8</v>
      </c>
      <c r="K9" s="18" t="n">
        <v>27</v>
      </c>
      <c r="L9" s="18" t="n">
        <v>18</v>
      </c>
      <c r="M9" s="18" t="n">
        <v>2.2</v>
      </c>
      <c r="N9" s="18" t="n">
        <f aca="false">SUM(B9:M9)</f>
        <v>699.5</v>
      </c>
    </row>
    <row r="10" customFormat="false" ht="13.5" hidden="false" customHeight="false" outlineLevel="0" collapsed="false">
      <c r="A10" s="16" t="s">
        <v>24</v>
      </c>
      <c r="B10" s="18" t="n">
        <v>2.6</v>
      </c>
      <c r="C10" s="18" t="n">
        <v>11.6</v>
      </c>
      <c r="D10" s="18" t="n">
        <v>11.8</v>
      </c>
      <c r="E10" s="18" t="n">
        <v>85.8</v>
      </c>
      <c r="F10" s="18" t="n">
        <v>124.8</v>
      </c>
      <c r="G10" s="18" t="n">
        <v>240.8</v>
      </c>
      <c r="H10" s="18" t="n">
        <v>289.1</v>
      </c>
      <c r="I10" s="18" t="n">
        <v>281.2</v>
      </c>
      <c r="J10" s="18" t="n">
        <v>179</v>
      </c>
      <c r="K10" s="18" t="n">
        <v>132.7</v>
      </c>
      <c r="L10" s="18" t="n">
        <v>11</v>
      </c>
      <c r="M10" s="18" t="n">
        <v>0</v>
      </c>
      <c r="N10" s="18" t="n">
        <f aca="false">SUM(B10:M10)</f>
        <v>1370.4</v>
      </c>
    </row>
    <row r="11" customFormat="false" ht="13.5" hidden="false" customHeight="false" outlineLevel="0" collapsed="false">
      <c r="A11" s="16" t="s">
        <v>2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3.5" hidden="false" customHeight="false" outlineLevel="0" collapsed="false">
      <c r="A12" s="16" t="s">
        <v>26</v>
      </c>
      <c r="B12" s="18" t="n">
        <v>0</v>
      </c>
      <c r="C12" s="18" t="n">
        <v>53</v>
      </c>
      <c r="D12" s="18" t="n">
        <v>76.2</v>
      </c>
      <c r="E12" s="18" t="n">
        <v>142</v>
      </c>
      <c r="F12" s="18" t="n">
        <v>320</v>
      </c>
      <c r="G12" s="18" t="n">
        <v>0</v>
      </c>
      <c r="H12" s="18" t="n">
        <v>514.6</v>
      </c>
      <c r="I12" s="18" t="n">
        <v>208.6</v>
      </c>
      <c r="J12" s="18" t="n">
        <v>682.8</v>
      </c>
      <c r="K12" s="18" t="n">
        <v>33.4</v>
      </c>
      <c r="L12" s="18" t="n">
        <v>36</v>
      </c>
      <c r="M12" s="18" t="n">
        <v>30.6</v>
      </c>
      <c r="N12" s="18" t="n">
        <f aca="false">SUM(B12:M12)</f>
        <v>2097.2</v>
      </c>
    </row>
    <row r="13" customFormat="false" ht="13.5" hidden="false" customHeight="false" outlineLevel="0" collapsed="false">
      <c r="A13" s="16" t="s">
        <v>27</v>
      </c>
      <c r="B13" s="18" t="n">
        <v>0</v>
      </c>
      <c r="C13" s="18" t="n">
        <v>9.6</v>
      </c>
      <c r="D13" s="18" t="n">
        <v>32.7</v>
      </c>
      <c r="E13" s="18" t="n">
        <v>200.2</v>
      </c>
      <c r="F13" s="18" t="n">
        <v>716.8</v>
      </c>
      <c r="G13" s="18" t="n">
        <v>946.6</v>
      </c>
      <c r="H13" s="18" t="n">
        <v>702.6</v>
      </c>
      <c r="I13" s="18" t="n">
        <v>432.2</v>
      </c>
      <c r="J13" s="18" t="n">
        <v>731.5</v>
      </c>
      <c r="K13" s="18" t="n">
        <v>59.9</v>
      </c>
      <c r="L13" s="18" t="n">
        <v>38</v>
      </c>
      <c r="M13" s="18" t="n">
        <v>15</v>
      </c>
      <c r="N13" s="18" t="n">
        <f aca="false">SUM(B13:M13)</f>
        <v>3885.1</v>
      </c>
    </row>
    <row r="14" customFormat="false" ht="13.5" hidden="false" customHeight="false" outlineLevel="0" collapsed="false">
      <c r="A14" s="16" t="s">
        <v>28</v>
      </c>
      <c r="B14" s="18" t="n">
        <v>55.2</v>
      </c>
      <c r="C14" s="18" t="n">
        <v>16.8</v>
      </c>
      <c r="D14" s="18" t="n">
        <v>126.7</v>
      </c>
      <c r="E14" s="18" t="n">
        <v>173.9</v>
      </c>
      <c r="F14" s="18" t="n">
        <v>405</v>
      </c>
      <c r="G14" s="18" t="n">
        <v>447.1</v>
      </c>
      <c r="H14" s="18" t="n">
        <v>1005</v>
      </c>
      <c r="I14" s="18" t="n">
        <v>202.8</v>
      </c>
      <c r="J14" s="18" t="n">
        <v>341.8</v>
      </c>
      <c r="K14" s="18" t="n">
        <v>312.4</v>
      </c>
      <c r="L14" s="18" t="n">
        <v>0</v>
      </c>
      <c r="M14" s="18" t="n">
        <v>35.3</v>
      </c>
      <c r="N14" s="18" t="n">
        <f aca="false">SUM(B14:M14)</f>
        <v>3122</v>
      </c>
    </row>
    <row r="15" customFormat="false" ht="12" hidden="false" customHeight="true" outlineLevel="0" collapsed="false">
      <c r="A15" s="16" t="s">
        <v>2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12" hidden="false" customHeight="true" outlineLevel="0" collapsed="false">
      <c r="A16" s="16" t="s">
        <v>30</v>
      </c>
      <c r="B16" s="18" t="n">
        <v>0</v>
      </c>
      <c r="C16" s="18" t="n">
        <v>3.4</v>
      </c>
      <c r="D16" s="18" t="n">
        <v>13.6</v>
      </c>
      <c r="E16" s="18" t="n">
        <v>109.6</v>
      </c>
      <c r="F16" s="18" t="n">
        <v>156.6</v>
      </c>
      <c r="G16" s="18" t="n">
        <v>118.4</v>
      </c>
      <c r="H16" s="18" t="n">
        <v>101.8</v>
      </c>
      <c r="I16" s="18" t="n">
        <v>60.8</v>
      </c>
      <c r="J16" s="18" t="n">
        <v>81.4</v>
      </c>
      <c r="K16" s="18" t="n">
        <v>17.4</v>
      </c>
      <c r="L16" s="18" t="n">
        <v>7.6</v>
      </c>
      <c r="M16" s="18" t="n">
        <v>0.2</v>
      </c>
      <c r="N16" s="18" t="n">
        <f aca="false">SUM(B16:M16)</f>
        <v>670.8</v>
      </c>
      <c r="O16" s="19"/>
    </row>
    <row r="17" customFormat="false" ht="12" hidden="false" customHeight="true" outlineLevel="0" collapsed="false">
      <c r="A17" s="16" t="s">
        <v>31</v>
      </c>
      <c r="B17" s="18" t="n">
        <v>0</v>
      </c>
      <c r="C17" s="18" t="n">
        <v>4</v>
      </c>
      <c r="D17" s="18" t="n">
        <v>14.8</v>
      </c>
      <c r="E17" s="18" t="n">
        <v>140.8</v>
      </c>
      <c r="F17" s="18" t="n">
        <v>146.2</v>
      </c>
      <c r="G17" s="18" t="n">
        <v>124</v>
      </c>
      <c r="H17" s="18" t="n">
        <v>220.2</v>
      </c>
      <c r="I17" s="18" t="n">
        <v>190.8</v>
      </c>
      <c r="J17" s="18" t="n">
        <v>109.6</v>
      </c>
      <c r="K17" s="18" t="n">
        <v>41.2</v>
      </c>
      <c r="L17" s="18" t="n">
        <v>19.4</v>
      </c>
      <c r="M17" s="18" t="n">
        <v>5.8</v>
      </c>
      <c r="N17" s="18" t="n">
        <f aca="false">SUM(B17:M17)</f>
        <v>1016.8</v>
      </c>
      <c r="O17" s="19"/>
    </row>
    <row r="18" customFormat="false" ht="12" hidden="false" customHeight="true" outlineLevel="0" collapsed="false">
      <c r="A18" s="16" t="s">
        <v>32</v>
      </c>
      <c r="B18" s="18" t="n">
        <v>8</v>
      </c>
      <c r="C18" s="18" t="n">
        <v>22</v>
      </c>
      <c r="D18" s="18" t="n">
        <v>50.5</v>
      </c>
      <c r="E18" s="18" t="n">
        <v>210.7</v>
      </c>
      <c r="F18" s="18" t="n">
        <v>163.8</v>
      </c>
      <c r="G18" s="18" t="n">
        <v>247.9</v>
      </c>
      <c r="H18" s="18" t="n">
        <v>296.7</v>
      </c>
      <c r="I18" s="18" t="n">
        <v>350.4</v>
      </c>
      <c r="J18" s="18" t="n">
        <v>252.5</v>
      </c>
      <c r="K18" s="18" t="n">
        <v>32</v>
      </c>
      <c r="L18" s="18" t="n">
        <v>14</v>
      </c>
      <c r="M18" s="18" t="n">
        <v>14</v>
      </c>
      <c r="N18" s="18" t="n">
        <f aca="false">SUM(B18:M18)</f>
        <v>1662.5</v>
      </c>
      <c r="O18" s="19"/>
    </row>
    <row r="19" customFormat="false" ht="12" hidden="false" customHeight="true" outlineLevel="0" collapsed="false">
      <c r="A19" s="16" t="s">
        <v>33</v>
      </c>
      <c r="B19" s="18" t="n">
        <v>1</v>
      </c>
      <c r="C19" s="18" t="n">
        <v>0.1</v>
      </c>
      <c r="D19" s="18" t="n">
        <v>25</v>
      </c>
      <c r="E19" s="18" t="n">
        <v>140.9</v>
      </c>
      <c r="F19" s="18" t="n">
        <v>116.3</v>
      </c>
      <c r="G19" s="18" t="n">
        <v>203.6</v>
      </c>
      <c r="H19" s="18" t="n">
        <v>206.4</v>
      </c>
      <c r="I19" s="18" t="n">
        <v>238.9</v>
      </c>
      <c r="J19" s="18" t="n">
        <v>142.9</v>
      </c>
      <c r="K19" s="18" t="n">
        <v>75.5</v>
      </c>
      <c r="L19" s="18" t="n">
        <v>13.4</v>
      </c>
      <c r="M19" s="18" t="n">
        <v>10</v>
      </c>
      <c r="N19" s="18" t="n">
        <f aca="false">SUM(B19:M19)</f>
        <v>1174</v>
      </c>
      <c r="O19" s="19"/>
    </row>
    <row r="20" customFormat="false" ht="12" hidden="false" customHeight="true" outlineLevel="0" collapsed="false">
      <c r="A20" s="16" t="s">
        <v>34</v>
      </c>
      <c r="B20" s="18" t="n">
        <v>4.9</v>
      </c>
      <c r="C20" s="18" t="n">
        <v>28.6</v>
      </c>
      <c r="D20" s="18" t="n">
        <v>76.9</v>
      </c>
      <c r="E20" s="18" t="n">
        <v>148.1</v>
      </c>
      <c r="F20" s="18" t="n">
        <v>94.6</v>
      </c>
      <c r="G20" s="18" t="n">
        <v>299.8</v>
      </c>
      <c r="H20" s="18" t="n">
        <v>175.6</v>
      </c>
      <c r="I20" s="18" t="n">
        <v>124.4</v>
      </c>
      <c r="J20" s="18" t="n">
        <v>195.9</v>
      </c>
      <c r="K20" s="18" t="n">
        <v>19</v>
      </c>
      <c r="L20" s="18" t="n">
        <v>33.4</v>
      </c>
      <c r="M20" s="18" t="n">
        <v>1.2</v>
      </c>
      <c r="N20" s="18" t="n">
        <f aca="false">SUM(B20:M20)</f>
        <v>1202.4</v>
      </c>
      <c r="O20" s="19"/>
    </row>
    <row r="21" customFormat="false" ht="12" hidden="false" customHeight="true" outlineLevel="0" collapsed="false">
      <c r="A21" s="16" t="s">
        <v>35</v>
      </c>
      <c r="B21" s="18" t="n">
        <v>0</v>
      </c>
      <c r="C21" s="18" t="n">
        <v>2</v>
      </c>
      <c r="D21" s="18" t="n">
        <v>156.6</v>
      </c>
      <c r="E21" s="18" t="n">
        <v>212.6</v>
      </c>
      <c r="F21" s="18" t="n">
        <v>211</v>
      </c>
      <c r="G21" s="18" t="n">
        <v>619</v>
      </c>
      <c r="H21" s="18" t="n">
        <v>290</v>
      </c>
      <c r="I21" s="18" t="n">
        <v>301.2</v>
      </c>
      <c r="J21" s="18" t="n">
        <v>0</v>
      </c>
      <c r="K21" s="18" t="n">
        <v>10</v>
      </c>
      <c r="L21" s="18" t="n">
        <v>10</v>
      </c>
      <c r="M21" s="18" t="n">
        <v>10</v>
      </c>
      <c r="N21" s="18" t="n">
        <f aca="false">SUM(B21:M21)</f>
        <v>1822.4</v>
      </c>
      <c r="O21" s="19"/>
    </row>
    <row r="22" customFormat="false" ht="12" hidden="false" customHeight="true" outlineLevel="0" collapsed="false">
      <c r="A22" s="16" t="s">
        <v>3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/>
    </row>
    <row r="23" customFormat="false" ht="12" hidden="false" customHeight="true" outlineLevel="0" collapsed="false">
      <c r="A23" s="16" t="s">
        <v>37</v>
      </c>
      <c r="B23" s="18" t="n">
        <v>0</v>
      </c>
      <c r="C23" s="18" t="n">
        <v>17</v>
      </c>
      <c r="D23" s="18" t="n">
        <v>53.9</v>
      </c>
      <c r="E23" s="18" t="n">
        <v>104.8</v>
      </c>
      <c r="F23" s="18" t="n">
        <v>165.1</v>
      </c>
      <c r="G23" s="18" t="n">
        <v>116.5</v>
      </c>
      <c r="H23" s="18" t="n">
        <v>185.4</v>
      </c>
      <c r="I23" s="18" t="n">
        <v>347.3</v>
      </c>
      <c r="J23" s="18" t="n">
        <v>74.1</v>
      </c>
      <c r="K23" s="18" t="n">
        <v>28.3</v>
      </c>
      <c r="L23" s="18" t="n">
        <v>38.7</v>
      </c>
      <c r="M23" s="18" t="n">
        <v>7.1</v>
      </c>
      <c r="N23" s="18" t="n">
        <f aca="false">SUM(B23:M23)</f>
        <v>1138.2</v>
      </c>
      <c r="O23" s="19"/>
    </row>
    <row r="24" customFormat="false" ht="12" hidden="false" customHeight="true" outlineLevel="0" collapsed="false">
      <c r="A24" s="16" t="s">
        <v>38</v>
      </c>
      <c r="B24" s="18" t="n">
        <v>0</v>
      </c>
      <c r="C24" s="18" t="n">
        <v>63.6</v>
      </c>
      <c r="D24" s="18" t="n">
        <v>35.2</v>
      </c>
      <c r="E24" s="18" t="n">
        <v>208</v>
      </c>
      <c r="F24" s="18" t="n">
        <v>156.4</v>
      </c>
      <c r="G24" s="18" t="n">
        <v>259.8</v>
      </c>
      <c r="H24" s="18" t="n">
        <v>120.8</v>
      </c>
      <c r="I24" s="18" t="n">
        <v>172.4</v>
      </c>
      <c r="J24" s="18" t="n">
        <v>82</v>
      </c>
      <c r="K24" s="18" t="n">
        <v>29.6</v>
      </c>
      <c r="L24" s="18" t="n">
        <v>32.6</v>
      </c>
      <c r="M24" s="18" t="n">
        <v>0</v>
      </c>
      <c r="N24" s="18" t="n">
        <f aca="false">SUM(B24:M24)</f>
        <v>1160.4</v>
      </c>
      <c r="O24" s="19"/>
    </row>
    <row r="25" customFormat="false" ht="12.75" hidden="false" customHeight="true" outlineLevel="0" collapsed="false">
      <c r="A25" s="16" t="s">
        <v>39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/>
    </row>
    <row r="26" customFormat="false" ht="12.75" hidden="false" customHeight="true" outlineLevel="0" collapsed="false">
      <c r="A26" s="16" t="s">
        <v>40</v>
      </c>
      <c r="B26" s="18" t="n">
        <v>0</v>
      </c>
      <c r="C26" s="18" t="n">
        <v>16.2</v>
      </c>
      <c r="D26" s="18" t="n">
        <v>76.4</v>
      </c>
      <c r="E26" s="18" t="n">
        <v>135.6</v>
      </c>
      <c r="F26" s="18" t="n">
        <v>135.8</v>
      </c>
      <c r="G26" s="18" t="n">
        <v>92</v>
      </c>
      <c r="H26" s="18" t="n">
        <v>158.2</v>
      </c>
      <c r="I26" s="18" t="n">
        <v>210.1</v>
      </c>
      <c r="J26" s="18" t="n">
        <v>98.4</v>
      </c>
      <c r="K26" s="18" t="n">
        <v>73.4</v>
      </c>
      <c r="L26" s="18" t="n">
        <v>19.7</v>
      </c>
      <c r="M26" s="18" t="n">
        <v>7.4</v>
      </c>
      <c r="N26" s="18" t="n">
        <f aca="false">SUM(B26:M26)</f>
        <v>1023.2</v>
      </c>
      <c r="O26" s="21"/>
    </row>
    <row r="27" customFormat="false" ht="12" hidden="false" customHeight="true" outlineLevel="0" collapsed="false">
      <c r="A27" s="16" t="s">
        <v>41</v>
      </c>
      <c r="B27" s="18" t="n">
        <v>2.1</v>
      </c>
      <c r="C27" s="18" t="n">
        <v>7.6</v>
      </c>
      <c r="D27" s="18" t="n">
        <v>10.5</v>
      </c>
      <c r="E27" s="18" t="n">
        <v>28.5</v>
      </c>
      <c r="F27" s="18" t="n">
        <v>168.9</v>
      </c>
      <c r="G27" s="22" t="n">
        <v>103.4</v>
      </c>
      <c r="H27" s="18" t="n">
        <v>196.3</v>
      </c>
      <c r="I27" s="18" t="n">
        <v>65.5</v>
      </c>
      <c r="J27" s="18" t="n">
        <v>139.6</v>
      </c>
      <c r="K27" s="18" t="n">
        <v>67.3</v>
      </c>
      <c r="L27" s="18" t="n">
        <v>38.4</v>
      </c>
      <c r="M27" s="18" t="n">
        <v>0</v>
      </c>
      <c r="N27" s="18" t="n">
        <f aca="false">SUM(B27:M27)</f>
        <v>828.1</v>
      </c>
      <c r="O27" s="21"/>
    </row>
    <row r="28" customFormat="false" ht="12" hidden="false" customHeight="true" outlineLevel="0" collapsed="false">
      <c r="A28" s="16" t="s">
        <v>42</v>
      </c>
      <c r="B28" s="18" t="n">
        <v>0</v>
      </c>
      <c r="C28" s="18" t="n">
        <v>5</v>
      </c>
      <c r="D28" s="18" t="n">
        <v>10</v>
      </c>
      <c r="E28" s="18" t="n">
        <v>7</v>
      </c>
      <c r="F28" s="18" t="n">
        <v>28</v>
      </c>
      <c r="G28" s="18" t="n">
        <v>101.5</v>
      </c>
      <c r="H28" s="18" t="n">
        <v>76</v>
      </c>
      <c r="I28" s="18" t="n">
        <v>135.1</v>
      </c>
      <c r="J28" s="18" t="n">
        <v>147</v>
      </c>
      <c r="K28" s="18" t="n">
        <v>147</v>
      </c>
      <c r="L28" s="18" t="n">
        <v>11</v>
      </c>
      <c r="M28" s="18" t="n">
        <v>0</v>
      </c>
      <c r="N28" s="18" t="n">
        <f aca="false">SUM(B28:M28)</f>
        <v>667.6</v>
      </c>
      <c r="O28" s="21"/>
    </row>
    <row r="29" customFormat="false" ht="12" hidden="false" customHeight="true" outlineLevel="0" collapsed="false">
      <c r="A29" s="16" t="s">
        <v>43</v>
      </c>
      <c r="B29" s="18" t="n">
        <v>0</v>
      </c>
      <c r="C29" s="18" t="n">
        <v>4</v>
      </c>
      <c r="D29" s="18" t="n">
        <v>36.2</v>
      </c>
      <c r="E29" s="18" t="n">
        <v>90.5</v>
      </c>
      <c r="F29" s="18" t="n">
        <v>233.3</v>
      </c>
      <c r="G29" s="18" t="n">
        <v>251.5</v>
      </c>
      <c r="H29" s="18" t="n">
        <v>224.2</v>
      </c>
      <c r="I29" s="18" t="n">
        <v>113.6</v>
      </c>
      <c r="J29" s="18" t="n">
        <v>103.5</v>
      </c>
      <c r="K29" s="18" t="n">
        <v>21.3</v>
      </c>
      <c r="L29" s="18" t="n">
        <v>0</v>
      </c>
      <c r="M29" s="18" t="n">
        <v>7</v>
      </c>
      <c r="N29" s="18" t="n">
        <f aca="false">SUM(B29:M29)</f>
        <v>1085.1</v>
      </c>
      <c r="O29" s="21"/>
    </row>
    <row r="30" customFormat="false" ht="12" hidden="false" customHeight="true" outlineLevel="0" collapsed="false">
      <c r="A30" s="16" t="s">
        <v>44</v>
      </c>
      <c r="B30" s="18" t="n">
        <v>0</v>
      </c>
      <c r="C30" s="18" t="n">
        <v>0</v>
      </c>
      <c r="D30" s="18" t="n">
        <v>76.4</v>
      </c>
      <c r="E30" s="18" t="n">
        <v>109.2</v>
      </c>
      <c r="F30" s="18" t="n">
        <v>111.8</v>
      </c>
      <c r="G30" s="18" t="n">
        <v>118.3</v>
      </c>
      <c r="H30" s="18" t="n">
        <v>242.3</v>
      </c>
      <c r="I30" s="18" t="n">
        <v>308.3</v>
      </c>
      <c r="J30" s="18" t="n">
        <v>137.7</v>
      </c>
      <c r="K30" s="18" t="n">
        <v>24</v>
      </c>
      <c r="L30" s="18" t="n">
        <v>29.2</v>
      </c>
      <c r="M30" s="18" t="n">
        <v>3.4</v>
      </c>
      <c r="N30" s="18" t="n">
        <f aca="false">SUM(B30:M30)</f>
        <v>1160.6</v>
      </c>
      <c r="O30" s="21"/>
    </row>
    <row r="31" customFormat="false" ht="13.5" hidden="false" customHeight="false" outlineLevel="0" collapsed="false">
      <c r="A31" s="16" t="s">
        <v>45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3.5" hidden="false" customHeight="false" outlineLevel="0" collapsed="false">
      <c r="A32" s="16" t="s">
        <v>46</v>
      </c>
      <c r="B32" s="18" t="n">
        <v>0</v>
      </c>
      <c r="C32" s="18" t="n">
        <v>0.5</v>
      </c>
      <c r="D32" s="18" t="n">
        <v>35.4</v>
      </c>
      <c r="E32" s="18" t="n">
        <v>111.4</v>
      </c>
      <c r="F32" s="18" t="n">
        <v>134.4</v>
      </c>
      <c r="G32" s="18" t="n">
        <v>202.2</v>
      </c>
      <c r="H32" s="18" t="n">
        <v>299.1</v>
      </c>
      <c r="I32" s="18" t="n">
        <v>120.4</v>
      </c>
      <c r="J32" s="18" t="n">
        <v>213.2</v>
      </c>
      <c r="K32" s="18" t="n">
        <v>36.6</v>
      </c>
      <c r="L32" s="18" t="n">
        <v>13.8</v>
      </c>
      <c r="M32" s="18" t="n">
        <v>9.2</v>
      </c>
      <c r="N32" s="18" t="n">
        <f aca="false">SUM(B32:M32)</f>
        <v>1176.2</v>
      </c>
    </row>
    <row r="33" customFormat="false" ht="13.5" hidden="false" customHeight="false" outlineLevel="0" collapsed="false">
      <c r="A33" s="16" t="s">
        <v>47</v>
      </c>
      <c r="B33" s="18" t="n">
        <v>0</v>
      </c>
      <c r="C33" s="18" t="n">
        <v>2.3</v>
      </c>
      <c r="D33" s="18" t="n">
        <v>20</v>
      </c>
      <c r="E33" s="18" t="n">
        <v>58.3</v>
      </c>
      <c r="F33" s="18" t="n">
        <v>92.9</v>
      </c>
      <c r="G33" s="18" t="n">
        <v>141.2</v>
      </c>
      <c r="H33" s="18" t="n">
        <v>291.4</v>
      </c>
      <c r="I33" s="18" t="n">
        <v>137.2</v>
      </c>
      <c r="J33" s="18" t="n">
        <v>224.2</v>
      </c>
      <c r="K33" s="18" t="n">
        <v>25</v>
      </c>
      <c r="L33" s="18" t="n">
        <v>6.7</v>
      </c>
      <c r="M33" s="18" t="n">
        <v>11.1</v>
      </c>
      <c r="N33" s="18" t="n">
        <f aca="false">SUM(B33:M33)</f>
        <v>1010.3</v>
      </c>
    </row>
    <row r="34" customFormat="false" ht="13.5" hidden="false" customHeight="false" outlineLevel="0" collapsed="false">
      <c r="A34" s="16" t="s">
        <v>48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3.5" hidden="false" customHeight="false" outlineLevel="0" collapsed="false">
      <c r="A35" s="16" t="s">
        <v>49</v>
      </c>
      <c r="B35" s="18" t="n">
        <v>0</v>
      </c>
      <c r="C35" s="18" t="n">
        <v>1.2</v>
      </c>
      <c r="D35" s="18" t="n">
        <v>14.7</v>
      </c>
      <c r="E35" s="18" t="n">
        <v>85.3</v>
      </c>
      <c r="F35" s="18" t="n">
        <v>97.8</v>
      </c>
      <c r="G35" s="18" t="n">
        <v>61.7</v>
      </c>
      <c r="H35" s="18" t="n">
        <v>234.8</v>
      </c>
      <c r="I35" s="18" t="n">
        <v>164.2</v>
      </c>
      <c r="J35" s="18" t="n">
        <v>145.2</v>
      </c>
      <c r="K35" s="18" t="n">
        <v>11.4</v>
      </c>
      <c r="L35" s="18" t="n">
        <v>14.9</v>
      </c>
      <c r="M35" s="18" t="n">
        <v>2.1</v>
      </c>
      <c r="N35" s="18" t="n">
        <v>833.3</v>
      </c>
    </row>
    <row r="36" customFormat="false" ht="13.5" hidden="false" customHeight="false" outlineLevel="0" collapsed="false">
      <c r="A36" s="16" t="s">
        <v>50</v>
      </c>
      <c r="B36" s="18" t="n">
        <v>0</v>
      </c>
      <c r="C36" s="18" t="n">
        <v>9</v>
      </c>
      <c r="D36" s="18" t="n">
        <v>8.8</v>
      </c>
      <c r="E36" s="18" t="n">
        <v>57</v>
      </c>
      <c r="F36" s="18" t="n">
        <v>117.5</v>
      </c>
      <c r="G36" s="18" t="n">
        <v>189.3</v>
      </c>
      <c r="H36" s="18" t="n">
        <v>221.9</v>
      </c>
      <c r="I36" s="18" t="n">
        <v>168.2</v>
      </c>
      <c r="J36" s="18" t="n">
        <v>118.2</v>
      </c>
      <c r="K36" s="18" t="n">
        <v>19</v>
      </c>
      <c r="L36" s="18" t="n">
        <v>9.6</v>
      </c>
      <c r="M36" s="18" t="n">
        <v>1</v>
      </c>
      <c r="N36" s="18" t="n">
        <f aca="false">SUM(B36:M36)</f>
        <v>919.5</v>
      </c>
    </row>
    <row r="37" customFormat="false" ht="13.5" hidden="false" customHeight="false" outlineLevel="0" collapsed="false">
      <c r="A37" s="16" t="s">
        <v>51</v>
      </c>
      <c r="B37" s="18" t="n">
        <v>0</v>
      </c>
      <c r="C37" s="18" t="n">
        <v>6</v>
      </c>
      <c r="D37" s="18" t="n">
        <v>45</v>
      </c>
      <c r="E37" s="18" t="n">
        <v>101.7</v>
      </c>
      <c r="F37" s="18" t="n">
        <v>137.3</v>
      </c>
      <c r="G37" s="18" t="n">
        <v>98.4</v>
      </c>
      <c r="H37" s="18" t="n">
        <v>184.1</v>
      </c>
      <c r="I37" s="18" t="n">
        <v>194.6</v>
      </c>
      <c r="J37" s="18" t="n">
        <v>127.6</v>
      </c>
      <c r="K37" s="18" t="n">
        <v>47.2</v>
      </c>
      <c r="L37" s="18" t="n">
        <v>8.8</v>
      </c>
      <c r="M37" s="18" t="n">
        <v>3.4</v>
      </c>
      <c r="N37" s="18" t="n">
        <f aca="false">SUM(B37:M37)</f>
        <v>954.1</v>
      </c>
    </row>
    <row r="38" customFormat="false" ht="13.5" hidden="false" customHeight="false" outlineLevel="0" collapsed="false">
      <c r="A38" s="16" t="s">
        <v>52</v>
      </c>
      <c r="B38" s="18" t="n">
        <v>0</v>
      </c>
      <c r="C38" s="18" t="n">
        <v>0</v>
      </c>
      <c r="D38" s="18" t="n">
        <v>13.6</v>
      </c>
      <c r="E38" s="18" t="n">
        <v>35.8</v>
      </c>
      <c r="F38" s="18" t="n">
        <v>156</v>
      </c>
      <c r="G38" s="18" t="n">
        <v>77.8</v>
      </c>
      <c r="H38" s="18" t="n">
        <v>290</v>
      </c>
      <c r="I38" s="18" t="n">
        <v>265.8</v>
      </c>
      <c r="J38" s="18" t="n">
        <v>157.4</v>
      </c>
      <c r="K38" s="18" t="n">
        <v>28.4</v>
      </c>
      <c r="L38" s="18" t="n">
        <v>18.2</v>
      </c>
      <c r="M38" s="18" t="n">
        <v>1.4</v>
      </c>
      <c r="N38" s="18" t="n">
        <f aca="false">SUM(B38:M38)</f>
        <v>1044.4</v>
      </c>
    </row>
    <row r="39" customFormat="false" ht="13.5" hidden="false" customHeight="false" outlineLevel="0" collapsed="false">
      <c r="A39" s="16" t="s">
        <v>53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3.5" hidden="false" customHeight="false" outlineLevel="0" collapsed="false">
      <c r="A40" s="16" t="s">
        <v>54</v>
      </c>
      <c r="B40" s="18" t="n">
        <v>0</v>
      </c>
      <c r="C40" s="18" t="n">
        <v>8.6</v>
      </c>
      <c r="D40" s="18" t="n">
        <v>43.7</v>
      </c>
      <c r="E40" s="18" t="n">
        <v>135.9</v>
      </c>
      <c r="F40" s="18" t="n">
        <v>179.6</v>
      </c>
      <c r="G40" s="18" t="n">
        <v>264.9</v>
      </c>
      <c r="H40" s="18" t="n">
        <v>275.6</v>
      </c>
      <c r="I40" s="18" t="n">
        <v>260.1</v>
      </c>
      <c r="J40" s="18" t="n">
        <v>248.6</v>
      </c>
      <c r="K40" s="18" t="n">
        <v>22.2</v>
      </c>
      <c r="L40" s="18" t="n">
        <v>26.2</v>
      </c>
      <c r="M40" s="18" t="n">
        <v>0</v>
      </c>
      <c r="N40" s="18" t="n">
        <f aca="false">SUM(B40:M40)</f>
        <v>1465.4</v>
      </c>
    </row>
    <row r="41" customFormat="false" ht="13.5" hidden="false" customHeight="false" outlineLevel="0" collapsed="false">
      <c r="A41" s="16" t="s">
        <v>55</v>
      </c>
      <c r="B41" s="18" t="n">
        <v>7.1</v>
      </c>
      <c r="C41" s="18" t="n">
        <v>4.6</v>
      </c>
      <c r="D41" s="18" t="n">
        <v>34.5</v>
      </c>
      <c r="E41" s="18" t="n">
        <v>80.2</v>
      </c>
      <c r="F41" s="18" t="n">
        <v>190.6</v>
      </c>
      <c r="G41" s="18" t="n">
        <v>287.8</v>
      </c>
      <c r="H41" s="18" t="n">
        <v>233.2</v>
      </c>
      <c r="I41" s="18" t="n">
        <v>148.6</v>
      </c>
      <c r="J41" s="18" t="n">
        <v>200.4</v>
      </c>
      <c r="K41" s="18" t="n">
        <v>23.8</v>
      </c>
      <c r="L41" s="18" t="n">
        <v>22.4</v>
      </c>
      <c r="M41" s="18" t="n">
        <v>7.4</v>
      </c>
      <c r="N41" s="18" t="n">
        <f aca="false">SUM(B41:M41)</f>
        <v>1240.6</v>
      </c>
    </row>
    <row r="42" customFormat="false" ht="13.5" hidden="false" customHeight="false" outlineLevel="0" collapsed="false">
      <c r="A42" s="24" t="s">
        <v>56</v>
      </c>
      <c r="B42" s="25" t="n">
        <v>2.4</v>
      </c>
      <c r="C42" s="25" t="n">
        <v>0</v>
      </c>
      <c r="D42" s="25" t="n">
        <v>30.2</v>
      </c>
      <c r="E42" s="25" t="n">
        <v>145.6</v>
      </c>
      <c r="F42" s="25" t="n">
        <v>222.7</v>
      </c>
      <c r="G42" s="25" t="n">
        <v>204.6</v>
      </c>
      <c r="H42" s="25" t="n">
        <v>250.3</v>
      </c>
      <c r="I42" s="25" t="n">
        <v>188.9</v>
      </c>
      <c r="J42" s="25" t="n">
        <v>228.1</v>
      </c>
      <c r="K42" s="25" t="n">
        <v>110.6</v>
      </c>
      <c r="L42" s="25" t="n">
        <v>22.5</v>
      </c>
      <c r="M42" s="25" t="n">
        <v>14</v>
      </c>
      <c r="N42" s="25" t="n">
        <f aca="false">SUM(B42:M42)</f>
        <v>1419.9</v>
      </c>
    </row>
    <row r="43" customFormat="false" ht="12.75" hidden="false" customHeight="false" outlineLevel="0" collapsed="false">
      <c r="A43" s="26" t="s">
        <v>57</v>
      </c>
      <c r="B43" s="27"/>
      <c r="C43" s="27"/>
      <c r="D43" s="27"/>
      <c r="E43" s="27"/>
      <c r="F43" s="27"/>
      <c r="G43" s="28"/>
    </row>
    <row r="44" customFormat="false" ht="13.5" hidden="false" customHeight="false" outlineLevel="0" collapsed="false">
      <c r="A44" s="29"/>
    </row>
    <row r="45" customFormat="false" ht="13.5" hidden="false" customHeight="false" outlineLevel="0" collapsed="false">
      <c r="A45" s="30"/>
    </row>
    <row r="72" customFormat="false" ht="13.5" hidden="false" customHeight="false" outlineLevel="0" collapsed="false">
      <c r="A72" s="31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21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4"/>
    </row>
  </sheetData>
  <printOptions headings="false" gridLines="false" gridLinesSet="true" horizontalCentered="false" verticalCentered="false"/>
  <pageMargins left="0.320138888888889" right="0.259722222222222" top="0.8" bottom="1.25972222222222" header="0.4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Inspiron</cp:lastModifiedBy>
  <cp:lastPrinted>2007-10-24T04:51:57Z</cp:lastPrinted>
  <dcterms:modified xsi:type="dcterms:W3CDTF">2014-07-15T04:32:42Z</dcterms:modified>
  <cp:revision>0</cp:revision>
  <dc:subject/>
  <dc:title/>
</cp:coreProperties>
</file>